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x.XI" sheetId="1" state="visible" r:id="rId2"/>
    <sheet name="Sheet3" sheetId="2" state="visible" r:id="rId3"/>
  </sheets>
  <definedNames>
    <definedName function="false" hidden="false" localSheetId="0" name="_xlnm.Print_Area" vbProcedure="false">'Appx.XI'!$B$1:$Q$105</definedName>
    <definedName function="false" hidden="false" localSheetId="0" name="_xlnm.Print_Titles" vbProcedure="false">'Appx.XI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APPENDIX XI</t>
  </si>
  <si>
    <t xml:space="preserve">MAJOR POLICY DECISIONS OF THE GOVERNMENT DURING THE YEAR 2023-2024</t>
  </si>
  <si>
    <t xml:space="preserve">OR NEW SCHEMES PROPOSED IN THE BUDGET</t>
  </si>
  <si>
    <r>
      <rPr>
        <b val="true"/>
        <i val="true"/>
        <sz val="12"/>
        <rFont val="Times New Roman"/>
        <family val="1"/>
      </rPr>
      <t xml:space="preserve">(</t>
    </r>
    <r>
      <rPr>
        <b val="true"/>
        <i val="true"/>
        <sz val="12"/>
        <rFont val="Rupee Foradian"/>
        <family val="2"/>
      </rPr>
      <t xml:space="preserve">`</t>
    </r>
    <r>
      <rPr>
        <b val="true"/>
        <i val="true"/>
        <sz val="12"/>
        <rFont val="Times New Roman"/>
        <family val="1"/>
      </rPr>
      <t xml:space="preserve"> in lacs)</t>
    </r>
  </si>
  <si>
    <t xml:space="preserve">Sl No.</t>
  </si>
  <si>
    <t xml:space="preserve">Budget Para No.</t>
  </si>
  <si>
    <t xml:space="preserve">Nature of the Policy Decision/New Scheme</t>
  </si>
  <si>
    <t xml:space="preserve">In case of Recurring, Indicate the annnual estimates of impact on net cash flows</t>
  </si>
  <si>
    <t xml:space="preserve">Annual Expenditure </t>
  </si>
  <si>
    <t xml:space="preserve">Likely sources from which Expenditure on new Scheme to be met</t>
  </si>
  <si>
    <t xml:space="preserve">Receipt/Expenditure/     Both</t>
  </si>
  <si>
    <t xml:space="preserve">Recurring/One time</t>
  </si>
  <si>
    <t xml:space="preserve">Rupees (in crore) </t>
  </si>
  <si>
    <t xml:space="preserve">Definite period (Specify the period)</t>
  </si>
  <si>
    <t xml:space="preserve">Permanent</t>
  </si>
  <si>
    <t xml:space="preserve">Revenue</t>
  </si>
  <si>
    <t xml:space="preserve">Capital</t>
  </si>
  <si>
    <t xml:space="preserve">States own resources</t>
  </si>
  <si>
    <t xml:space="preserve">Central Transfers</t>
  </si>
  <si>
    <t xml:space="preserve">Raising debt                        (specify)</t>
  </si>
  <si>
    <t xml:space="preserve">India Innovation Centre for Graphene</t>
  </si>
  <si>
    <t xml:space="preserve">Science Parks</t>
  </si>
  <si>
    <t xml:space="preserve">Core Centre of Excellence and Nutra-Enterprises Division at Bio 360 Life Sciences Park</t>
  </si>
  <si>
    <t xml:space="preserve">Centre of Excellence in Microbiome</t>
  </si>
  <si>
    <t xml:space="preserve">Make in Kerala</t>
  </si>
  <si>
    <t xml:space="preserve">Vizhinjam International Port - Land acquisition for industrial corridor</t>
  </si>
  <si>
    <t xml:space="preserve">West Coast Canal</t>
  </si>
  <si>
    <t xml:space="preserve">Energy Park</t>
  </si>
  <si>
    <t xml:space="preserve">Green Hydrogne Hubs</t>
  </si>
  <si>
    <t xml:space="preserve">Electric Vehicle Consortium</t>
  </si>
  <si>
    <t xml:space="preserve">Trade Fair - Permanent Venue at Thiruvananthapuram</t>
  </si>
  <si>
    <t xml:space="preserve">Work Near Home</t>
  </si>
  <si>
    <t xml:space="preserve">Nursing Colleges under aegis of  Co-operative Institutions</t>
  </si>
  <si>
    <t xml:space="preserve">Kerala Tourism 2.0 - Tourism Corridors</t>
  </si>
  <si>
    <t xml:space="preserve">No-frills Airstrip Chains</t>
  </si>
  <si>
    <t xml:space="preserve">Extreme Poverty Alleviation - Gap fund</t>
  </si>
  <si>
    <t xml:space="preserve">Urban Rejuvenation and Beautification Scheme</t>
  </si>
  <si>
    <t xml:space="preserve">Nerkazhcha</t>
  </si>
  <si>
    <t xml:space="preserve">Man-Wild Animal Conflict compensation &amp; Strenghtening of Rapid Response Team</t>
  </si>
  <si>
    <t xml:space="preserve">Livelihood for Tribal Settlements Scheme</t>
  </si>
  <si>
    <t xml:space="preserve">Commercial Dairy and Milk Shed Development Programme</t>
  </si>
  <si>
    <t xml:space="preserve">State Fodder Farm and Model Dairy unit</t>
  </si>
  <si>
    <t xml:space="preserve">Modernisation of fishing fleets</t>
  </si>
  <si>
    <t xml:space="preserve">Revamping of food partk under KSIDC</t>
  </si>
  <si>
    <t xml:space="preserve">Saving-cum-Relief Scheme</t>
  </si>
  <si>
    <t xml:space="preserve">Punargeham</t>
  </si>
  <si>
    <t xml:space="preserve">Coastal protection work project</t>
  </si>
  <si>
    <t xml:space="preserve">Forest Protection Scheme</t>
  </si>
  <si>
    <t xml:space="preserve">Ayyankali Employment Guarantee Scheme</t>
  </si>
  <si>
    <t xml:space="preserve">Kudumbashree</t>
  </si>
  <si>
    <t xml:space="preserve">Suchitwa Mission</t>
  </si>
  <si>
    <t xml:space="preserve">LIFE Mission</t>
  </si>
  <si>
    <t xml:space="preserve">Idukki Development Package</t>
  </si>
  <si>
    <t xml:space="preserve">Waynad Development Package</t>
  </si>
  <si>
    <t xml:space="preserve">Kasaragod Package</t>
  </si>
  <si>
    <t xml:space="preserve">Sabarimala Master Plan</t>
  </si>
  <si>
    <t xml:space="preserve">Erumely Master Plan</t>
  </si>
  <si>
    <t xml:space="preserve">Co-operative Initiative in Technology Driven Agriculture (CITA)</t>
  </si>
  <si>
    <t xml:space="preserve">Idamalayar Irrigation Project</t>
  </si>
  <si>
    <t xml:space="preserve">Dam Rehabilitation and Improvement Project (DRIP) Phase II</t>
  </si>
  <si>
    <t xml:space="preserve">Lift Irrigation Scheme</t>
  </si>
  <si>
    <t xml:space="preserve">Construction of ourer bunds of paddy land (Padasekharam)</t>
  </si>
  <si>
    <t xml:space="preserve">Soura Project - Urja Kerala Mission</t>
  </si>
  <si>
    <t xml:space="preserve">Dhyuthi </t>
  </si>
  <si>
    <t xml:space="preserve">Margin Money Grant to nano units</t>
  </si>
  <si>
    <t xml:space="preserve">Integrated Handloom Village</t>
  </si>
  <si>
    <t xml:space="preserve">Production and Marketing Incentive</t>
  </si>
  <si>
    <t xml:space="preserve">Price Fluctuation Fund</t>
  </si>
  <si>
    <t xml:space="preserve">Rejuvenation package for Cashew Sector</t>
  </si>
  <si>
    <t xml:space="preserve">Industrial Growth Centres</t>
  </si>
  <si>
    <t xml:space="preserve">Rice Technology Parks</t>
  </si>
  <si>
    <t xml:space="preserve">Kerala Rubber Ltd Company</t>
  </si>
  <si>
    <t xml:space="preserve">SPV for Kochi Palakkad Hi-tech Industrial Corridor</t>
  </si>
  <si>
    <t xml:space="preserve">Outsourced Semi-Conductors Assemby and Testing Facility (OSAT)</t>
  </si>
  <si>
    <t xml:space="preserve">Printed Circuit Board (PCB) project</t>
  </si>
  <si>
    <t xml:space="preserve">State Data Centre</t>
  </si>
  <si>
    <t xml:space="preserve">Digital University</t>
  </si>
  <si>
    <t xml:space="preserve">Kerala Fibre Optic Network (K-FON)</t>
  </si>
  <si>
    <t xml:space="preserve">Kerala Space Park (K-Space)</t>
  </si>
  <si>
    <t xml:space="preserve">Kerala Startup Mission</t>
  </si>
  <si>
    <t xml:space="preserve">E-mobility</t>
  </si>
  <si>
    <t xml:space="preserve">Inland Water Transport projects</t>
  </si>
  <si>
    <t xml:space="preserve">Kappad Historical Museum</t>
  </si>
  <si>
    <t xml:space="preserve">Oceanarium and Museum</t>
  </si>
  <si>
    <t xml:space="preserve">Risk Fund for Translataional Research</t>
  </si>
  <si>
    <t xml:space="preserve">Centres of Excellence</t>
  </si>
  <si>
    <t xml:space="preserve">Construction of Academic Complex</t>
  </si>
  <si>
    <t xml:space="preserve">Modernisation of theatres, creation of OTT platform and film production</t>
  </si>
  <si>
    <t xml:space="preserve">Kanivu</t>
  </si>
  <si>
    <t xml:space="preserve">e-Health</t>
  </si>
  <si>
    <t xml:space="preserve">Karunya Arogya Suraksha Padhathi</t>
  </si>
  <si>
    <t xml:space="preserve">Urban Water Supply Improvement Projects</t>
  </si>
  <si>
    <t xml:space="preserve">Grihasree</t>
  </si>
  <si>
    <t xml:space="preserve">Suchitwa Keralam Scheme</t>
  </si>
  <si>
    <t xml:space="preserve">Dr.Ambedkar Village Development Scheme</t>
  </si>
  <si>
    <t xml:space="preserve">Janani Janma Raksha Scheme</t>
  </si>
  <si>
    <t xml:space="preserve">Ambedkar Settlement Development Scheme</t>
  </si>
  <si>
    <t xml:space="preserve">Pre-matric Scholarship for OBC students from 1st to 2th standard (New Scheme)</t>
  </si>
  <si>
    <t xml:space="preserve">Niramaya</t>
  </si>
  <si>
    <t xml:space="preserve">Vauyomithram</t>
  </si>
  <si>
    <t xml:space="preserve">Anuyatra</t>
  </si>
  <si>
    <t xml:space="preserve">Aswasa Kiranam</t>
  </si>
  <si>
    <t xml:space="preserve">Snehapoorvam</t>
  </si>
  <si>
    <t xml:space="preserve">Nirbhaya</t>
  </si>
  <si>
    <t xml:space="preserve">Gender Park</t>
  </si>
  <si>
    <t xml:space="preserve">Norka Department Project for Returned Emigrants (NDPREM)</t>
  </si>
  <si>
    <t xml:space="preserve">Santhwana</t>
  </si>
  <si>
    <t xml:space="preserve">Navakeralam Karmapadhathi - 2</t>
  </si>
  <si>
    <t xml:space="preserve">Rebuild Kerala Initiative</t>
  </si>
  <si>
    <t xml:space="preserve">MEDISE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2"/>
      <name val="Rupee Foradian"/>
      <family val="2"/>
    </font>
    <font>
      <b val="true"/>
      <sz val="10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2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2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75" zoomScalePageLayoutView="90" workbookViewId="0">
      <selection pane="topLeft" activeCell="O94" activeCellId="0" sqref="O94"/>
    </sheetView>
  </sheetViews>
  <sheetFormatPr defaultColWidth="9.13671875" defaultRowHeight="15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6.56"/>
    <col collapsed="false" customWidth="true" hidden="false" outlineLevel="0" max="3" min="3" style="2" width="7.7"/>
    <col collapsed="false" customWidth="true" hidden="false" outlineLevel="0" max="4" min="4" style="3" width="34.85"/>
    <col collapsed="false" customWidth="true" hidden="false" outlineLevel="0" max="5" min="5" style="4" width="11.7"/>
    <col collapsed="false" customWidth="true" hidden="false" outlineLevel="0" max="6" min="6" style="5" width="11.7"/>
    <col collapsed="false" customWidth="true" hidden="true" outlineLevel="0" max="7" min="7" style="6" width="10.56"/>
    <col collapsed="false" customWidth="true" hidden="false" outlineLevel="0" max="8" min="8" style="1" width="12.7"/>
    <col collapsed="false" customWidth="true" hidden="false" outlineLevel="0" max="9" min="9" style="1" width="12.42"/>
    <col collapsed="false" customWidth="true" hidden="true" outlineLevel="0" max="10" min="10" style="7" width="16.28"/>
    <col collapsed="false" customWidth="true" hidden="false" outlineLevel="0" max="11" min="11" style="8" width="12.28"/>
    <col collapsed="false" customWidth="true" hidden="true" outlineLevel="0" max="12" min="12" style="8" width="14.7"/>
    <col collapsed="false" customWidth="true" hidden="false" outlineLevel="0" max="13" min="13" style="8" width="14.41"/>
    <col collapsed="false" customWidth="true" hidden="false" outlineLevel="0" max="14" min="14" style="1" width="10.85"/>
    <col collapsed="false" customWidth="true" hidden="false" outlineLevel="0" max="15" min="15" style="1" width="10.28"/>
    <col collapsed="false" customWidth="true" hidden="false" outlineLevel="0" max="16" min="16" style="1" width="9.28"/>
    <col collapsed="false" customWidth="true" hidden="true" outlineLevel="0" max="17" min="17" style="1" width="9.06"/>
    <col collapsed="false" customWidth="false" hidden="false" outlineLevel="0" max="257" min="18" style="1" width="9.14"/>
  </cols>
  <sheetData>
    <row r="1" customFormat="false" ht="15.75" hidden="false" customHeight="true" outlineLevel="0" collapsed="false"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</row>
    <row r="2" s="10" customFormat="true" ht="15.75" hidden="false" customHeight="true" outlineLevel="0" collapsed="false">
      <c r="B2" s="11"/>
      <c r="C2" s="11"/>
      <c r="D2" s="12" t="s">
        <v>1</v>
      </c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s="10" customFormat="true" ht="15.75" hidden="false" customHeight="true" outlineLevel="0" collapsed="false">
      <c r="B3" s="13"/>
      <c r="C3" s="13"/>
      <c r="D3" s="12" t="s">
        <v>2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</row>
    <row r="4" s="10" customFormat="true" ht="15.75" hidden="false" customHeight="false" outlineLevel="0" collapsed="false">
      <c r="B4" s="13"/>
      <c r="C4" s="13"/>
      <c r="D4" s="14" t="s">
        <v>3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</row>
    <row r="5" s="10" customFormat="true" ht="15.75" hidden="false" customHeight="true" outlineLevel="0" collapsed="false">
      <c r="B5" s="15" t="s">
        <v>4</v>
      </c>
      <c r="C5" s="16" t="s">
        <v>5</v>
      </c>
      <c r="D5" s="17" t="s">
        <v>6</v>
      </c>
      <c r="E5" s="2"/>
      <c r="F5" s="18"/>
      <c r="G5" s="18"/>
      <c r="H5" s="19" t="s">
        <v>7</v>
      </c>
      <c r="I5" s="19"/>
      <c r="J5" s="20" t="s">
        <v>8</v>
      </c>
      <c r="K5" s="20"/>
      <c r="L5" s="20"/>
      <c r="M5" s="20"/>
      <c r="N5" s="17" t="s">
        <v>9</v>
      </c>
      <c r="O5" s="17"/>
      <c r="P5" s="17"/>
    </row>
    <row r="6" s="10" customFormat="true" ht="15.75" hidden="false" customHeight="false" outlineLevel="0" collapsed="false">
      <c r="B6" s="15"/>
      <c r="C6" s="16"/>
      <c r="D6" s="17"/>
      <c r="E6" s="21"/>
      <c r="F6" s="18"/>
      <c r="G6" s="18"/>
      <c r="H6" s="19"/>
      <c r="I6" s="19"/>
      <c r="J6" s="20"/>
      <c r="K6" s="20"/>
      <c r="L6" s="20"/>
      <c r="M6" s="20"/>
      <c r="N6" s="17"/>
      <c r="O6" s="17"/>
      <c r="P6" s="17"/>
    </row>
    <row r="7" s="10" customFormat="true" ht="16.5" hidden="false" customHeight="true" outlineLevel="0" collapsed="false">
      <c r="B7" s="15"/>
      <c r="C7" s="16"/>
      <c r="D7" s="17"/>
      <c r="E7" s="22"/>
      <c r="F7" s="23"/>
      <c r="G7" s="23"/>
      <c r="H7" s="19"/>
      <c r="I7" s="19"/>
      <c r="J7" s="20"/>
      <c r="K7" s="20"/>
      <c r="L7" s="20"/>
      <c r="M7" s="20"/>
      <c r="N7" s="17"/>
      <c r="O7" s="17"/>
      <c r="P7" s="17"/>
    </row>
    <row r="8" s="10" customFormat="true" ht="33.75" hidden="false" customHeight="true" outlineLevel="0" collapsed="false">
      <c r="B8" s="15"/>
      <c r="C8" s="16"/>
      <c r="D8" s="17"/>
      <c r="E8" s="24"/>
      <c r="F8" s="25"/>
      <c r="G8" s="25"/>
      <c r="H8" s="19"/>
      <c r="I8" s="19"/>
      <c r="J8" s="26"/>
      <c r="K8" s="27"/>
      <c r="L8" s="28"/>
      <c r="M8" s="27"/>
      <c r="N8" s="17"/>
      <c r="O8" s="17"/>
      <c r="P8" s="17"/>
    </row>
    <row r="9" s="10" customFormat="true" ht="15.75" hidden="false" customHeight="true" outlineLevel="0" collapsed="false">
      <c r="B9" s="15"/>
      <c r="C9" s="16"/>
      <c r="D9" s="17"/>
      <c r="E9" s="29" t="s">
        <v>10</v>
      </c>
      <c r="F9" s="29" t="s">
        <v>11</v>
      </c>
      <c r="G9" s="29" t="s">
        <v>12</v>
      </c>
      <c r="H9" s="19" t="s">
        <v>13</v>
      </c>
      <c r="I9" s="30" t="s">
        <v>14</v>
      </c>
      <c r="J9" s="17" t="s">
        <v>15</v>
      </c>
      <c r="K9" s="17"/>
      <c r="L9" s="31" t="s">
        <v>16</v>
      </c>
      <c r="M9" s="31"/>
      <c r="N9" s="17" t="s">
        <v>17</v>
      </c>
      <c r="O9" s="17" t="s">
        <v>18</v>
      </c>
      <c r="P9" s="17" t="s">
        <v>19</v>
      </c>
    </row>
    <row r="10" s="10" customFormat="true" ht="15.75" hidden="false" customHeight="false" outlineLevel="0" collapsed="false">
      <c r="B10" s="15"/>
      <c r="C10" s="16"/>
      <c r="D10" s="17"/>
      <c r="E10" s="29"/>
      <c r="F10" s="29"/>
      <c r="G10" s="29"/>
      <c r="H10" s="19"/>
      <c r="I10" s="30"/>
      <c r="J10" s="17"/>
      <c r="K10" s="17"/>
      <c r="L10" s="31"/>
      <c r="M10" s="31"/>
      <c r="N10" s="17"/>
      <c r="O10" s="17"/>
      <c r="P10" s="17"/>
    </row>
    <row r="11" s="10" customFormat="true" ht="42.75" hidden="false" customHeight="true" outlineLevel="0" collapsed="false">
      <c r="B11" s="15"/>
      <c r="C11" s="16"/>
      <c r="D11" s="17"/>
      <c r="E11" s="29"/>
      <c r="F11" s="29"/>
      <c r="G11" s="29"/>
      <c r="H11" s="19"/>
      <c r="I11" s="30"/>
      <c r="J11" s="17"/>
      <c r="K11" s="17"/>
      <c r="L11" s="31"/>
      <c r="M11" s="31"/>
      <c r="N11" s="17"/>
      <c r="O11" s="17"/>
      <c r="P11" s="17"/>
    </row>
    <row r="12" s="32" customFormat="true" ht="20.25" hidden="false" customHeight="true" outlineLevel="0" collapsed="false">
      <c r="B12" s="22"/>
      <c r="C12" s="22"/>
      <c r="D12" s="33"/>
      <c r="E12" s="4"/>
      <c r="F12" s="34"/>
      <c r="G12" s="35"/>
      <c r="J12" s="36"/>
      <c r="K12" s="8"/>
      <c r="L12" s="37"/>
      <c r="M12" s="8"/>
    </row>
    <row r="13" s="32" customFormat="true" ht="15.75" hidden="false" customHeight="false" outlineLevel="0" collapsed="false">
      <c r="B13" s="22" t="n">
        <v>1</v>
      </c>
      <c r="C13" s="22" t="n">
        <v>31</v>
      </c>
      <c r="D13" s="38" t="s">
        <v>20</v>
      </c>
      <c r="E13" s="8" t="n">
        <f aca="false">G13*100</f>
        <v>1000</v>
      </c>
      <c r="F13" s="34"/>
      <c r="G13" s="35" t="n">
        <v>10</v>
      </c>
      <c r="J13" s="36"/>
      <c r="K13" s="8" t="n">
        <v>0</v>
      </c>
      <c r="L13" s="37" t="n">
        <v>30548541</v>
      </c>
      <c r="M13" s="8" t="n">
        <f aca="false">ROUND(L13/100000,2)</f>
        <v>305.49</v>
      </c>
    </row>
    <row r="14" customFormat="false" ht="20.25" hidden="false" customHeight="true" outlineLevel="0" collapsed="false">
      <c r="A14" s="1" t="n">
        <v>9</v>
      </c>
      <c r="B14" s="22" t="n">
        <v>2</v>
      </c>
      <c r="C14" s="22" t="n">
        <v>32</v>
      </c>
      <c r="D14" s="38" t="s">
        <v>21</v>
      </c>
      <c r="E14" s="8" t="n">
        <f aca="false">G14*100</f>
        <v>100000</v>
      </c>
      <c r="G14" s="35" t="n">
        <v>1000</v>
      </c>
      <c r="N14" s="7"/>
    </row>
    <row r="15" customFormat="false" ht="47.25" hidden="false" customHeight="false" outlineLevel="0" collapsed="false">
      <c r="B15" s="22" t="n">
        <v>3</v>
      </c>
      <c r="C15" s="22" t="n">
        <v>34</v>
      </c>
      <c r="D15" s="38" t="s">
        <v>22</v>
      </c>
      <c r="E15" s="8" t="n">
        <f aca="false">G15*100</f>
        <v>500</v>
      </c>
      <c r="G15" s="35" t="n">
        <v>5</v>
      </c>
      <c r="N15" s="7"/>
    </row>
    <row r="16" customFormat="false" ht="20.25" hidden="false" customHeight="true" outlineLevel="0" collapsed="false">
      <c r="A16" s="1" t="n">
        <v>10</v>
      </c>
      <c r="B16" s="22" t="n">
        <v>4</v>
      </c>
      <c r="C16" s="22" t="n">
        <v>35</v>
      </c>
      <c r="D16" s="38" t="s">
        <v>23</v>
      </c>
      <c r="E16" s="8" t="n">
        <f aca="false">G16*100</f>
        <v>1000</v>
      </c>
      <c r="G16" s="35" t="n">
        <v>10</v>
      </c>
      <c r="N16" s="7"/>
    </row>
    <row r="17" customFormat="false" ht="20.25" hidden="false" customHeight="true" outlineLevel="0" collapsed="false">
      <c r="B17" s="22" t="n">
        <v>5</v>
      </c>
      <c r="C17" s="22" t="n">
        <v>39</v>
      </c>
      <c r="D17" s="38" t="s">
        <v>24</v>
      </c>
      <c r="E17" s="8" t="n">
        <f aca="false">G17*100</f>
        <v>10000</v>
      </c>
      <c r="G17" s="35" t="n">
        <v>100</v>
      </c>
      <c r="N17" s="7"/>
    </row>
    <row r="18" customFormat="false" ht="31.5" hidden="false" customHeight="false" outlineLevel="0" collapsed="false">
      <c r="A18" s="1" t="n">
        <v>13</v>
      </c>
      <c r="B18" s="22" t="n">
        <v>6</v>
      </c>
      <c r="C18" s="22" t="n">
        <v>41</v>
      </c>
      <c r="D18" s="38" t="s">
        <v>25</v>
      </c>
      <c r="E18" s="8" t="n">
        <f aca="false">G18*100</f>
        <v>100000</v>
      </c>
      <c r="G18" s="35" t="n">
        <v>1000</v>
      </c>
      <c r="N18" s="7"/>
    </row>
    <row r="19" customFormat="false" ht="20.25" hidden="false" customHeight="true" outlineLevel="0" collapsed="false">
      <c r="B19" s="22" t="n">
        <v>7</v>
      </c>
      <c r="C19" s="22" t="n">
        <v>43</v>
      </c>
      <c r="D19" s="38" t="s">
        <v>26</v>
      </c>
      <c r="E19" s="8" t="n">
        <f aca="false">G19*100</f>
        <v>30000</v>
      </c>
      <c r="G19" s="35" t="n">
        <v>300</v>
      </c>
      <c r="N19" s="7"/>
    </row>
    <row r="20" customFormat="false" ht="20.25" hidden="false" customHeight="true" outlineLevel="0" collapsed="false">
      <c r="A20" s="1" t="n">
        <v>14</v>
      </c>
      <c r="B20" s="22" t="n">
        <v>8</v>
      </c>
      <c r="C20" s="22" t="n">
        <v>44</v>
      </c>
      <c r="D20" s="38" t="s">
        <v>27</v>
      </c>
      <c r="E20" s="8" t="n">
        <f aca="false">G20*100</f>
        <v>1000</v>
      </c>
      <c r="G20" s="35" t="n">
        <v>10</v>
      </c>
      <c r="J20" s="6"/>
      <c r="L20" s="39"/>
      <c r="N20" s="40"/>
    </row>
    <row r="21" customFormat="false" ht="20.25" hidden="false" customHeight="true" outlineLevel="0" collapsed="false">
      <c r="B21" s="22" t="n">
        <v>9</v>
      </c>
      <c r="C21" s="22" t="n">
        <v>45</v>
      </c>
      <c r="D21" s="38" t="s">
        <v>28</v>
      </c>
      <c r="E21" s="8" t="n">
        <f aca="false">G21*100</f>
        <v>20000</v>
      </c>
      <c r="G21" s="35" t="n">
        <v>200</v>
      </c>
      <c r="J21" s="6"/>
      <c r="L21" s="39"/>
      <c r="N21" s="40"/>
    </row>
    <row r="22" customFormat="false" ht="20.25" hidden="false" customHeight="true" outlineLevel="0" collapsed="false">
      <c r="B22" s="22" t="n">
        <v>10</v>
      </c>
      <c r="C22" s="22" t="n">
        <v>46</v>
      </c>
      <c r="D22" s="38" t="s">
        <v>29</v>
      </c>
      <c r="E22" s="8" t="n">
        <f aca="false">G22*100</f>
        <v>2500</v>
      </c>
      <c r="G22" s="35" t="n">
        <v>25</v>
      </c>
      <c r="J22" s="41"/>
      <c r="L22" s="39"/>
      <c r="N22" s="40"/>
    </row>
    <row r="23" customFormat="false" ht="31.5" hidden="false" customHeight="false" outlineLevel="0" collapsed="false">
      <c r="B23" s="22" t="n">
        <v>11</v>
      </c>
      <c r="C23" s="22" t="n">
        <v>49</v>
      </c>
      <c r="D23" s="38" t="s">
        <v>30</v>
      </c>
      <c r="E23" s="8" t="n">
        <f aca="false">G23*100</f>
        <v>1500</v>
      </c>
      <c r="G23" s="35" t="n">
        <v>15</v>
      </c>
      <c r="J23" s="41"/>
      <c r="L23" s="39"/>
      <c r="N23" s="40"/>
    </row>
    <row r="24" s="42" customFormat="true" ht="20.25" hidden="false" customHeight="true" outlineLevel="0" collapsed="false">
      <c r="B24" s="22" t="n">
        <v>12</v>
      </c>
      <c r="C24" s="22" t="n">
        <v>50</v>
      </c>
      <c r="D24" s="43" t="s">
        <v>31</v>
      </c>
      <c r="E24" s="8" t="n">
        <f aca="false">G24*100</f>
        <v>5000</v>
      </c>
      <c r="F24" s="44"/>
      <c r="G24" s="35" t="n">
        <v>50</v>
      </c>
      <c r="J24" s="44"/>
      <c r="K24" s="8"/>
      <c r="L24" s="35"/>
      <c r="M24" s="8"/>
      <c r="N24" s="44"/>
    </row>
    <row r="25" customFormat="false" ht="31.5" hidden="false" customHeight="false" outlineLevel="0" collapsed="false">
      <c r="B25" s="22" t="n">
        <v>13</v>
      </c>
      <c r="C25" s="22" t="n">
        <v>52</v>
      </c>
      <c r="D25" s="43" t="s">
        <v>32</v>
      </c>
      <c r="E25" s="8" t="n">
        <f aca="false">G25*100</f>
        <v>2000</v>
      </c>
      <c r="G25" s="35" t="n">
        <v>20</v>
      </c>
      <c r="N25" s="7"/>
    </row>
    <row r="26" customFormat="false" ht="25.5" hidden="false" customHeight="true" outlineLevel="0" collapsed="false">
      <c r="B26" s="22" t="n">
        <v>14</v>
      </c>
      <c r="C26" s="22" t="n">
        <v>55</v>
      </c>
      <c r="D26" s="43" t="s">
        <v>33</v>
      </c>
      <c r="E26" s="8" t="n">
        <f aca="false">G26*100</f>
        <v>5000</v>
      </c>
      <c r="G26" s="35" t="n">
        <v>50</v>
      </c>
      <c r="N26" s="7"/>
    </row>
    <row r="27" customFormat="false" ht="20.25" hidden="false" customHeight="true" outlineLevel="0" collapsed="false">
      <c r="B27" s="22" t="n">
        <v>15</v>
      </c>
      <c r="C27" s="22" t="n">
        <v>56</v>
      </c>
      <c r="D27" s="43" t="s">
        <v>34</v>
      </c>
      <c r="E27" s="8" t="n">
        <f aca="false">G27*100</f>
        <v>2000</v>
      </c>
      <c r="G27" s="35" t="n">
        <v>20</v>
      </c>
      <c r="N27" s="7"/>
    </row>
    <row r="28" customFormat="false" ht="30" hidden="false" customHeight="true" outlineLevel="0" collapsed="false">
      <c r="B28" s="22" t="n">
        <v>16</v>
      </c>
      <c r="C28" s="22" t="n">
        <v>57</v>
      </c>
      <c r="D28" s="43" t="s">
        <v>35</v>
      </c>
      <c r="E28" s="8" t="n">
        <f aca="false">G28*100</f>
        <v>5000</v>
      </c>
      <c r="G28" s="35" t="n">
        <v>50</v>
      </c>
      <c r="J28" s="7" t="n">
        <v>164300000</v>
      </c>
      <c r="K28" s="8" t="n">
        <f aca="false">ROUND(J28/100000,2)</f>
        <v>1643</v>
      </c>
      <c r="M28" s="8" t="n">
        <f aca="false">ROUND(L28/100000,2)</f>
        <v>0</v>
      </c>
      <c r="N28" s="7"/>
    </row>
    <row r="29" customFormat="false" ht="31.5" hidden="false" customHeight="false" outlineLevel="0" collapsed="false">
      <c r="B29" s="22" t="n">
        <v>17</v>
      </c>
      <c r="C29" s="22" t="n">
        <v>60</v>
      </c>
      <c r="D29" s="43" t="s">
        <v>36</v>
      </c>
      <c r="E29" s="8" t="n">
        <f aca="false">G29*100</f>
        <v>10000</v>
      </c>
      <c r="G29" s="35" t="n">
        <v>100</v>
      </c>
      <c r="N29" s="7"/>
    </row>
    <row r="30" customFormat="false" ht="20.25" hidden="false" customHeight="true" outlineLevel="0" collapsed="false">
      <c r="B30" s="22" t="n">
        <v>18</v>
      </c>
      <c r="C30" s="22" t="n">
        <v>62</v>
      </c>
      <c r="D30" s="43" t="s">
        <v>37</v>
      </c>
      <c r="E30" s="8" t="n">
        <f aca="false">G30*100</f>
        <v>5000</v>
      </c>
      <c r="G30" s="35" t="n">
        <v>50</v>
      </c>
      <c r="N30" s="7"/>
    </row>
    <row r="31" customFormat="false" ht="47.25" hidden="false" customHeight="false" outlineLevel="0" collapsed="false">
      <c r="B31" s="22" t="n">
        <v>19</v>
      </c>
      <c r="C31" s="22" t="n">
        <v>64</v>
      </c>
      <c r="D31" s="43" t="s">
        <v>38</v>
      </c>
      <c r="E31" s="8" t="n">
        <f aca="false">G31*100</f>
        <v>5085</v>
      </c>
      <c r="G31" s="35" t="n">
        <v>50.85</v>
      </c>
      <c r="K31" s="8" t="n">
        <v>2914.89</v>
      </c>
      <c r="M31" s="8" t="n">
        <v>0</v>
      </c>
      <c r="N31" s="7"/>
    </row>
    <row r="32" customFormat="false" ht="31.5" hidden="false" customHeight="false" outlineLevel="0" collapsed="false">
      <c r="B32" s="22" t="n">
        <v>20</v>
      </c>
      <c r="C32" s="22" t="n">
        <v>65</v>
      </c>
      <c r="D32" s="43" t="s">
        <v>39</v>
      </c>
      <c r="E32" s="8" t="n">
        <f aca="false">G32*100</f>
        <v>1000</v>
      </c>
      <c r="G32" s="35" t="n">
        <v>10</v>
      </c>
      <c r="N32" s="7"/>
    </row>
    <row r="33" customFormat="false" ht="31.5" hidden="false" customHeight="false" outlineLevel="0" collapsed="false">
      <c r="B33" s="22" t="n">
        <v>21</v>
      </c>
      <c r="C33" s="22" t="n">
        <v>95</v>
      </c>
      <c r="D33" s="43" t="s">
        <v>40</v>
      </c>
      <c r="E33" s="8" t="n">
        <f aca="false">G33*100</f>
        <v>4233</v>
      </c>
      <c r="G33" s="35" t="n">
        <v>42.33</v>
      </c>
      <c r="K33" s="8" t="n">
        <v>0</v>
      </c>
      <c r="L33" s="8" t="n">
        <v>43099415</v>
      </c>
      <c r="M33" s="8" t="n">
        <f aca="false">ROUND(L33/100000,2)</f>
        <v>430.99</v>
      </c>
      <c r="N33" s="7"/>
    </row>
    <row r="34" customFormat="false" ht="31.5" hidden="false" customHeight="false" outlineLevel="0" collapsed="false">
      <c r="B34" s="22" t="n">
        <v>22</v>
      </c>
      <c r="C34" s="22" t="n">
        <v>97</v>
      </c>
      <c r="D34" s="43" t="s">
        <v>41</v>
      </c>
      <c r="E34" s="8" t="n">
        <f aca="false">G34*100</f>
        <v>1100</v>
      </c>
      <c r="G34" s="35" t="n">
        <v>11</v>
      </c>
      <c r="N34" s="7"/>
    </row>
    <row r="35" customFormat="false" ht="20.25" hidden="false" customHeight="true" outlineLevel="0" collapsed="false">
      <c r="B35" s="22" t="n">
        <v>23</v>
      </c>
      <c r="C35" s="22" t="n">
        <v>103</v>
      </c>
      <c r="D35" s="43" t="s">
        <v>42</v>
      </c>
      <c r="E35" s="8" t="n">
        <f aca="false">G35*100</f>
        <v>1000</v>
      </c>
      <c r="G35" s="35" t="n">
        <v>10</v>
      </c>
      <c r="N35" s="7"/>
    </row>
    <row r="36" s="42" customFormat="true" ht="31.5" hidden="false" customHeight="false" outlineLevel="0" collapsed="false">
      <c r="B36" s="22" t="n">
        <v>24</v>
      </c>
      <c r="C36" s="22" t="n">
        <v>106</v>
      </c>
      <c r="D36" s="43" t="s">
        <v>43</v>
      </c>
      <c r="E36" s="8" t="n">
        <f aca="false">G36*100</f>
        <v>2000</v>
      </c>
      <c r="F36" s="44"/>
      <c r="G36" s="35" t="n">
        <v>20</v>
      </c>
      <c r="J36" s="44"/>
      <c r="K36" s="8"/>
      <c r="L36" s="35"/>
      <c r="M36" s="8"/>
      <c r="N36" s="44"/>
    </row>
    <row r="37" customFormat="false" ht="20.25" hidden="false" customHeight="true" outlineLevel="0" collapsed="false">
      <c r="B37" s="22" t="n">
        <v>25</v>
      </c>
      <c r="C37" s="22" t="n">
        <v>107</v>
      </c>
      <c r="D37" s="43" t="s">
        <v>44</v>
      </c>
      <c r="E37" s="8" t="n">
        <f aca="false">G37*100</f>
        <v>2700</v>
      </c>
      <c r="G37" s="35" t="n">
        <v>27</v>
      </c>
      <c r="J37" s="7" t="n">
        <v>137794000</v>
      </c>
      <c r="K37" s="8" t="n">
        <f aca="false">ROUND(J37/100000,2)</f>
        <v>1377.94</v>
      </c>
      <c r="M37" s="8" t="n">
        <f aca="false">ROUND(L37/100000,2)</f>
        <v>0</v>
      </c>
      <c r="N37" s="7"/>
    </row>
    <row r="38" customFormat="false" ht="20.25" hidden="false" customHeight="true" outlineLevel="0" collapsed="false">
      <c r="B38" s="22" t="n">
        <v>26</v>
      </c>
      <c r="C38" s="22" t="n">
        <v>120</v>
      </c>
      <c r="D38" s="43" t="s">
        <v>45</v>
      </c>
      <c r="E38" s="8" t="n">
        <f aca="false">G38*100</f>
        <v>2000</v>
      </c>
      <c r="G38" s="35" t="n">
        <v>20</v>
      </c>
      <c r="K38" s="8" t="n">
        <f aca="false">ROUND(J38/100000,2)</f>
        <v>0</v>
      </c>
      <c r="L38" s="8" t="n">
        <v>299797493</v>
      </c>
      <c r="M38" s="8" t="n">
        <f aca="false">ROUND(L38/100000,2)</f>
        <v>2997.97</v>
      </c>
      <c r="N38" s="7"/>
    </row>
    <row r="39" customFormat="false" ht="20.25" hidden="false" customHeight="true" outlineLevel="0" collapsed="false">
      <c r="B39" s="22" t="n">
        <v>27</v>
      </c>
      <c r="C39" s="22" t="n">
        <v>121</v>
      </c>
      <c r="D39" s="43" t="s">
        <v>46</v>
      </c>
      <c r="E39" s="8" t="n">
        <f aca="false">G39*100</f>
        <v>1500</v>
      </c>
      <c r="G39" s="35" t="n">
        <v>15</v>
      </c>
      <c r="N39" s="7"/>
    </row>
    <row r="40" customFormat="false" ht="20.25" hidden="false" customHeight="true" outlineLevel="0" collapsed="false">
      <c r="B40" s="22" t="n">
        <v>28</v>
      </c>
      <c r="C40" s="22" t="n">
        <v>124</v>
      </c>
      <c r="D40" s="43" t="s">
        <v>47</v>
      </c>
      <c r="E40" s="8" t="n">
        <f aca="false">G40*100</f>
        <v>2600</v>
      </c>
      <c r="G40" s="35" t="n">
        <v>26</v>
      </c>
      <c r="N40" s="7"/>
    </row>
    <row r="41" customFormat="false" ht="33.75" hidden="false" customHeight="true" outlineLevel="0" collapsed="false">
      <c r="B41" s="22" t="n">
        <v>29</v>
      </c>
      <c r="C41" s="22" t="n">
        <v>138</v>
      </c>
      <c r="D41" s="43" t="s">
        <v>48</v>
      </c>
      <c r="E41" s="8" t="n">
        <f aca="false">G41*100</f>
        <v>15000</v>
      </c>
      <c r="G41" s="35" t="n">
        <v>150</v>
      </c>
      <c r="J41" s="7" t="n">
        <v>910776844</v>
      </c>
      <c r="K41" s="8" t="n">
        <f aca="false">ROUND(J41/100000,2)</f>
        <v>9107.77</v>
      </c>
      <c r="M41" s="8" t="n">
        <f aca="false">ROUND(L41/100000,2)</f>
        <v>0</v>
      </c>
      <c r="N41" s="7"/>
    </row>
    <row r="42" customFormat="false" ht="20.25" hidden="false" customHeight="true" outlineLevel="0" collapsed="false">
      <c r="B42" s="22" t="n">
        <v>30</v>
      </c>
      <c r="C42" s="22" t="n">
        <v>141</v>
      </c>
      <c r="D42" s="43" t="s">
        <v>49</v>
      </c>
      <c r="E42" s="8" t="n">
        <f aca="false">G42*100</f>
        <v>26000</v>
      </c>
      <c r="G42" s="35" t="n">
        <v>260</v>
      </c>
      <c r="J42" s="7" t="n">
        <v>1478978631</v>
      </c>
      <c r="K42" s="8" t="n">
        <f aca="false">ROUND(J42/100000,2)</f>
        <v>14789.79</v>
      </c>
      <c r="M42" s="8" t="n">
        <f aca="false">ROUND(L42/100000,2)</f>
        <v>0</v>
      </c>
      <c r="N42" s="7"/>
    </row>
    <row r="43" customFormat="false" ht="20.25" hidden="false" customHeight="true" outlineLevel="0" collapsed="false">
      <c r="B43" s="22" t="n">
        <v>31</v>
      </c>
      <c r="C43" s="22" t="n">
        <v>143</v>
      </c>
      <c r="D43" s="43" t="s">
        <v>50</v>
      </c>
      <c r="E43" s="8" t="n">
        <f aca="false">G43*100</f>
        <v>2500</v>
      </c>
      <c r="G43" s="35" t="n">
        <v>25</v>
      </c>
      <c r="N43" s="7"/>
    </row>
    <row r="44" customFormat="false" ht="20.25" hidden="false" customHeight="true" outlineLevel="0" collapsed="false">
      <c r="B44" s="22" t="n">
        <v>32</v>
      </c>
      <c r="C44" s="22" t="n">
        <v>144</v>
      </c>
      <c r="D44" s="43" t="s">
        <v>51</v>
      </c>
      <c r="E44" s="8" t="n">
        <f aca="false">G44*100</f>
        <v>143626</v>
      </c>
      <c r="G44" s="35" t="n">
        <v>1436.26</v>
      </c>
      <c r="K44" s="8" t="n">
        <f aca="false">ROUND(J44/100000,2)</f>
        <v>0</v>
      </c>
      <c r="L44" s="8" t="n">
        <f aca="false">87021151+2869619572</f>
        <v>2956640723</v>
      </c>
      <c r="M44" s="8" t="n">
        <f aca="false">ROUND(L44/100000,2)</f>
        <v>29566.41</v>
      </c>
      <c r="N44" s="7"/>
    </row>
    <row r="45" customFormat="false" ht="20.25" hidden="false" customHeight="true" outlineLevel="0" collapsed="false">
      <c r="B45" s="22" t="n">
        <v>33</v>
      </c>
      <c r="C45" s="22" t="n">
        <v>146</v>
      </c>
      <c r="D45" s="43" t="s">
        <v>52</v>
      </c>
      <c r="E45" s="8" t="n">
        <f aca="false">G45*100</f>
        <v>7500</v>
      </c>
      <c r="G45" s="35" t="n">
        <v>75</v>
      </c>
      <c r="N45" s="7"/>
    </row>
    <row r="46" customFormat="false" ht="20.25" hidden="false" customHeight="true" outlineLevel="0" collapsed="false">
      <c r="B46" s="22" t="n">
        <v>34</v>
      </c>
      <c r="C46" s="22" t="n">
        <v>147</v>
      </c>
      <c r="D46" s="43" t="s">
        <v>53</v>
      </c>
      <c r="E46" s="8" t="n">
        <f aca="false">G46*100</f>
        <v>7500</v>
      </c>
      <c r="G46" s="35" t="n">
        <v>75</v>
      </c>
      <c r="N46" s="7"/>
    </row>
    <row r="47" customFormat="false" ht="20.25" hidden="false" customHeight="true" outlineLevel="0" collapsed="false">
      <c r="B47" s="22" t="n">
        <v>35</v>
      </c>
      <c r="C47" s="22" t="n">
        <v>148</v>
      </c>
      <c r="D47" s="43" t="s">
        <v>54</v>
      </c>
      <c r="E47" s="8" t="n">
        <f aca="false">G47*100</f>
        <v>7500</v>
      </c>
      <c r="G47" s="35" t="n">
        <v>75</v>
      </c>
      <c r="J47" s="7" t="n">
        <v>715125494</v>
      </c>
      <c r="K47" s="8" t="n">
        <f aca="false">ROUND(J47/100000,2)</f>
        <v>7151.25</v>
      </c>
      <c r="M47" s="8" t="n">
        <f aca="false">ROUND(L47/100000,2)</f>
        <v>0</v>
      </c>
      <c r="N47" s="7"/>
    </row>
    <row r="48" customFormat="false" ht="20.25" hidden="false" customHeight="true" outlineLevel="0" collapsed="false">
      <c r="B48" s="22" t="n">
        <v>36</v>
      </c>
      <c r="C48" s="22" t="n">
        <v>151</v>
      </c>
      <c r="D48" s="43" t="s">
        <v>55</v>
      </c>
      <c r="E48" s="8" t="n">
        <f aca="false">G48*100</f>
        <v>3000</v>
      </c>
      <c r="G48" s="35" t="n">
        <v>30</v>
      </c>
      <c r="K48" s="8" t="n">
        <f aca="false">ROUND(J48/100000,2)</f>
        <v>0</v>
      </c>
      <c r="L48" s="8" t="n">
        <v>4000000</v>
      </c>
      <c r="M48" s="8" t="n">
        <f aca="false">ROUND(L48/100000,2)</f>
        <v>40</v>
      </c>
      <c r="N48" s="7"/>
    </row>
    <row r="49" customFormat="false" ht="20.25" hidden="false" customHeight="true" outlineLevel="0" collapsed="false">
      <c r="B49" s="22" t="n">
        <v>37</v>
      </c>
      <c r="C49" s="22" t="n">
        <v>152</v>
      </c>
      <c r="D49" s="43" t="s">
        <v>56</v>
      </c>
      <c r="E49" s="8" t="n">
        <f aca="false">G49*100</f>
        <v>1000</v>
      </c>
      <c r="G49" s="35" t="n">
        <v>10</v>
      </c>
      <c r="N49" s="7"/>
    </row>
    <row r="50" customFormat="false" ht="31.5" hidden="false" customHeight="false" outlineLevel="0" collapsed="false">
      <c r="B50" s="22" t="n">
        <v>38</v>
      </c>
      <c r="C50" s="22" t="n">
        <v>154</v>
      </c>
      <c r="D50" s="43" t="s">
        <v>57</v>
      </c>
      <c r="E50" s="8" t="n">
        <f aca="false">G50*100</f>
        <v>3450</v>
      </c>
      <c r="G50" s="35" t="n">
        <v>34.5</v>
      </c>
      <c r="J50" s="7" t="n">
        <v>1000000</v>
      </c>
      <c r="K50" s="8" t="n">
        <f aca="false">ROUND(J50/100000,2)</f>
        <v>10</v>
      </c>
      <c r="L50" s="8" t="n">
        <v>1500000</v>
      </c>
      <c r="M50" s="8" t="n">
        <f aca="false">ROUND(L50/100000,2)</f>
        <v>15</v>
      </c>
      <c r="N50" s="7"/>
    </row>
    <row r="51" customFormat="false" ht="20.25" hidden="false" customHeight="true" outlineLevel="0" collapsed="false">
      <c r="B51" s="22" t="n">
        <v>39</v>
      </c>
      <c r="C51" s="22" t="n">
        <v>168</v>
      </c>
      <c r="D51" s="43" t="s">
        <v>58</v>
      </c>
      <c r="E51" s="8" t="n">
        <f aca="false">G51*100</f>
        <v>1000</v>
      </c>
      <c r="G51" s="35" t="n">
        <v>10</v>
      </c>
      <c r="N51" s="7"/>
    </row>
    <row r="52" customFormat="false" ht="31.5" hidden="false" customHeight="false" outlineLevel="0" collapsed="false">
      <c r="B52" s="22" t="n">
        <v>40</v>
      </c>
      <c r="C52" s="22" t="n">
        <v>176</v>
      </c>
      <c r="D52" s="43" t="s">
        <v>59</v>
      </c>
      <c r="E52" s="8" t="n">
        <f aca="false">G52*100</f>
        <v>5800</v>
      </c>
      <c r="G52" s="35" t="n">
        <v>58</v>
      </c>
      <c r="N52" s="7"/>
    </row>
    <row r="53" customFormat="false" ht="20.25" hidden="false" customHeight="true" outlineLevel="0" collapsed="false">
      <c r="B53" s="22" t="n">
        <v>41</v>
      </c>
      <c r="C53" s="22" t="n">
        <v>184</v>
      </c>
      <c r="D53" s="43" t="s">
        <v>60</v>
      </c>
      <c r="E53" s="8" t="n">
        <f aca="false">G53*100</f>
        <v>2400</v>
      </c>
      <c r="G53" s="35" t="n">
        <v>24</v>
      </c>
      <c r="N53" s="7"/>
    </row>
    <row r="54" customFormat="false" ht="31.5" hidden="false" customHeight="false" outlineLevel="0" collapsed="false">
      <c r="B54" s="22" t="n">
        <v>42</v>
      </c>
      <c r="C54" s="22" t="n">
        <v>188</v>
      </c>
      <c r="D54" s="43" t="s">
        <v>61</v>
      </c>
      <c r="E54" s="8" t="n">
        <f aca="false">G54*100</f>
        <v>10000</v>
      </c>
      <c r="G54" s="35" t="n">
        <v>100</v>
      </c>
      <c r="N54" s="7"/>
    </row>
    <row r="55" customFormat="false" ht="20.25" hidden="false" customHeight="true" outlineLevel="0" collapsed="false">
      <c r="B55" s="22" t="n">
        <v>43</v>
      </c>
      <c r="C55" s="22" t="n">
        <v>194</v>
      </c>
      <c r="D55" s="43" t="s">
        <v>62</v>
      </c>
      <c r="E55" s="8" t="n">
        <f aca="false">G55*100</f>
        <v>1000</v>
      </c>
      <c r="G55" s="35" t="n">
        <v>10</v>
      </c>
      <c r="N55" s="7"/>
    </row>
    <row r="56" customFormat="false" ht="20.25" hidden="false" customHeight="true" outlineLevel="0" collapsed="false">
      <c r="B56" s="22" t="n">
        <v>44</v>
      </c>
      <c r="C56" s="22" t="n">
        <v>199</v>
      </c>
      <c r="D56" s="43" t="s">
        <v>63</v>
      </c>
      <c r="E56" s="8" t="n">
        <f aca="false">G56*100</f>
        <v>37600</v>
      </c>
      <c r="G56" s="35" t="n">
        <v>376</v>
      </c>
      <c r="N56" s="7"/>
    </row>
    <row r="57" customFormat="false" ht="20.25" hidden="false" customHeight="true" outlineLevel="0" collapsed="false">
      <c r="B57" s="22" t="n">
        <v>45</v>
      </c>
      <c r="C57" s="22" t="n">
        <v>213</v>
      </c>
      <c r="D57" s="43" t="s">
        <v>64</v>
      </c>
      <c r="E57" s="8" t="n">
        <f aca="false">G57*100</f>
        <v>1800</v>
      </c>
      <c r="G57" s="35" t="n">
        <v>18</v>
      </c>
      <c r="J57" s="7" t="n">
        <v>103868655</v>
      </c>
      <c r="K57" s="8" t="n">
        <f aca="false">ROUND(J57/100000,2)</f>
        <v>1038.69</v>
      </c>
      <c r="M57" s="8" t="n">
        <f aca="false">ROUND(L57/100000,2)</f>
        <v>0</v>
      </c>
    </row>
    <row r="58" customFormat="false" ht="20.25" hidden="false" customHeight="true" outlineLevel="0" collapsed="false">
      <c r="B58" s="22" t="n">
        <v>46</v>
      </c>
      <c r="C58" s="22" t="n">
        <v>220</v>
      </c>
      <c r="D58" s="43" t="s">
        <v>65</v>
      </c>
      <c r="E58" s="8" t="n">
        <f aca="false">G58*100</f>
        <v>1000</v>
      </c>
      <c r="G58" s="35" t="n">
        <v>10</v>
      </c>
      <c r="J58" s="7" t="n">
        <v>19419746</v>
      </c>
      <c r="K58" s="8" t="n">
        <f aca="false">ROUND(J58/100000,2)</f>
        <v>194.2</v>
      </c>
      <c r="M58" s="8" t="n">
        <f aca="false">ROUND(L58/100000,2)</f>
        <v>0</v>
      </c>
    </row>
    <row r="59" customFormat="false" ht="20.25" hidden="false" customHeight="true" outlineLevel="0" collapsed="false">
      <c r="B59" s="22" t="n">
        <v>47</v>
      </c>
      <c r="C59" s="22" t="n">
        <v>226</v>
      </c>
      <c r="D59" s="43" t="s">
        <v>66</v>
      </c>
      <c r="E59" s="8" t="n">
        <f aca="false">G59*100</f>
        <v>1000</v>
      </c>
      <c r="G59" s="35" t="n">
        <v>10</v>
      </c>
      <c r="J59" s="7" t="n">
        <v>82825299</v>
      </c>
      <c r="K59" s="8" t="n">
        <f aca="false">ROUND(J59/100000,2)</f>
        <v>828.25</v>
      </c>
      <c r="M59" s="8" t="n">
        <f aca="false">ROUND(L59/100000,2)</f>
        <v>0</v>
      </c>
    </row>
    <row r="60" customFormat="false" ht="20.25" hidden="false" customHeight="true" outlineLevel="0" collapsed="false">
      <c r="B60" s="22" t="n">
        <v>48</v>
      </c>
      <c r="C60" s="22" t="n">
        <v>227</v>
      </c>
      <c r="D60" s="43" t="s">
        <v>67</v>
      </c>
      <c r="E60" s="8" t="n">
        <f aca="false">G60*100</f>
        <v>3800</v>
      </c>
      <c r="G60" s="35" t="n">
        <v>38</v>
      </c>
      <c r="J60" s="7" t="n">
        <v>265343342</v>
      </c>
      <c r="K60" s="8" t="n">
        <f aca="false">ROUND(J60/100000,2)</f>
        <v>2653.43</v>
      </c>
      <c r="M60" s="8" t="n">
        <f aca="false">ROUND(L60/100000,2)</f>
        <v>0</v>
      </c>
    </row>
    <row r="61" customFormat="false" ht="31.5" hidden="false" customHeight="false" outlineLevel="0" collapsed="false">
      <c r="B61" s="22" t="n">
        <v>49</v>
      </c>
      <c r="C61" s="22" t="n">
        <v>231</v>
      </c>
      <c r="D61" s="43" t="s">
        <v>68</v>
      </c>
      <c r="E61" s="8" t="n">
        <f aca="false">G61*100</f>
        <v>3000</v>
      </c>
      <c r="G61" s="35" t="n">
        <v>30</v>
      </c>
    </row>
    <row r="62" customFormat="false" ht="20.25" hidden="false" customHeight="true" outlineLevel="0" collapsed="false">
      <c r="B62" s="22" t="n">
        <v>50</v>
      </c>
      <c r="C62" s="22" t="n">
        <v>236</v>
      </c>
      <c r="D62" s="43" t="s">
        <v>69</v>
      </c>
      <c r="E62" s="8" t="n">
        <f aca="false">G62*100</f>
        <v>1125</v>
      </c>
      <c r="G62" s="35" t="n">
        <v>11.25</v>
      </c>
    </row>
    <row r="63" customFormat="false" ht="20.25" hidden="false" customHeight="true" outlineLevel="0" collapsed="false">
      <c r="B63" s="22" t="n">
        <v>51</v>
      </c>
      <c r="C63" s="22" t="n">
        <v>240</v>
      </c>
      <c r="D63" s="43" t="s">
        <v>70</v>
      </c>
      <c r="E63" s="8" t="n">
        <f aca="false">G63*100</f>
        <v>1000</v>
      </c>
      <c r="G63" s="35" t="n">
        <v>10</v>
      </c>
    </row>
    <row r="64" customFormat="false" ht="20.25" hidden="false" customHeight="true" outlineLevel="0" collapsed="false">
      <c r="B64" s="22" t="n">
        <v>52</v>
      </c>
      <c r="C64" s="22" t="n">
        <v>242</v>
      </c>
      <c r="D64" s="43" t="s">
        <v>71</v>
      </c>
      <c r="E64" s="8" t="n">
        <f aca="false">G64*100</f>
        <v>2000</v>
      </c>
      <c r="G64" s="35" t="n">
        <v>20</v>
      </c>
      <c r="K64" s="8" t="n">
        <f aca="false">ROUND(J64/100000,2)</f>
        <v>0</v>
      </c>
      <c r="L64" s="8" t="n">
        <v>200000000</v>
      </c>
      <c r="M64" s="8" t="n">
        <f aca="false">ROUND(L64/100000,2)</f>
        <v>2000</v>
      </c>
    </row>
    <row r="65" customFormat="false" ht="31.5" hidden="false" customHeight="false" outlineLevel="0" collapsed="false">
      <c r="B65" s="22" t="n">
        <v>53</v>
      </c>
      <c r="C65" s="22" t="n">
        <v>244</v>
      </c>
      <c r="D65" s="43" t="s">
        <v>72</v>
      </c>
      <c r="E65" s="8" t="n">
        <f aca="false">G65*100</f>
        <v>20000</v>
      </c>
      <c r="G65" s="35" t="n">
        <v>200</v>
      </c>
      <c r="K65" s="8" t="n">
        <f aca="false">ROUND(J65/100000,2)</f>
        <v>0</v>
      </c>
      <c r="L65" s="8" t="n">
        <v>1995369000</v>
      </c>
      <c r="M65" s="8" t="n">
        <f aca="false">ROUND(L65/100000,2)</f>
        <v>19953.69</v>
      </c>
    </row>
    <row r="66" customFormat="false" ht="31.5" hidden="false" customHeight="false" outlineLevel="0" collapsed="false">
      <c r="B66" s="22" t="n">
        <v>54</v>
      </c>
      <c r="C66" s="22" t="n">
        <v>247</v>
      </c>
      <c r="D66" s="43" t="s">
        <v>73</v>
      </c>
      <c r="E66" s="8" t="n">
        <f aca="false">G66*100</f>
        <v>1000</v>
      </c>
      <c r="F66" s="44"/>
      <c r="G66" s="35" t="n">
        <v>10</v>
      </c>
    </row>
    <row r="67" customFormat="false" ht="28.5" hidden="false" customHeight="true" outlineLevel="0" collapsed="false">
      <c r="B67" s="22" t="n">
        <v>55</v>
      </c>
      <c r="C67" s="22" t="n">
        <v>248</v>
      </c>
      <c r="D67" s="43" t="s">
        <v>74</v>
      </c>
      <c r="E67" s="8" t="n">
        <f aca="false">G67*100</f>
        <v>1400</v>
      </c>
      <c r="G67" s="35" t="n">
        <v>14</v>
      </c>
    </row>
    <row r="68" customFormat="false" ht="20.25" hidden="false" customHeight="true" outlineLevel="0" collapsed="false">
      <c r="B68" s="22" t="n">
        <v>56</v>
      </c>
      <c r="C68" s="22" t="n">
        <v>253</v>
      </c>
      <c r="D68" s="45" t="s">
        <v>75</v>
      </c>
      <c r="E68" s="8" t="n">
        <f aca="false">G68*100</f>
        <v>5300</v>
      </c>
      <c r="G68" s="35" t="n">
        <v>53</v>
      </c>
    </row>
    <row r="69" customFormat="false" ht="20.25" hidden="false" customHeight="true" outlineLevel="0" collapsed="false">
      <c r="B69" s="22" t="n">
        <v>57</v>
      </c>
      <c r="C69" s="22" t="n">
        <v>254</v>
      </c>
      <c r="D69" s="45" t="s">
        <v>76</v>
      </c>
      <c r="E69" s="8" t="n">
        <f aca="false">G69*100</f>
        <v>4660</v>
      </c>
      <c r="G69" s="35" t="n">
        <v>46.6</v>
      </c>
      <c r="K69" s="8" t="n">
        <v>0</v>
      </c>
      <c r="M69" s="8" t="n">
        <v>1104.6</v>
      </c>
    </row>
    <row r="70" customFormat="false" ht="20.25" hidden="false" customHeight="true" outlineLevel="0" collapsed="false">
      <c r="B70" s="22" t="n">
        <v>58</v>
      </c>
      <c r="C70" s="22" t="n">
        <v>257</v>
      </c>
      <c r="D70" s="45" t="s">
        <v>77</v>
      </c>
      <c r="E70" s="8" t="n">
        <f aca="false">G70*100</f>
        <v>10000</v>
      </c>
      <c r="G70" s="35" t="n">
        <v>100</v>
      </c>
      <c r="K70" s="8" t="n">
        <v>0</v>
      </c>
      <c r="M70" s="8" t="n">
        <v>2970.81</v>
      </c>
    </row>
    <row r="71" customFormat="false" ht="20.25" hidden="false" customHeight="true" outlineLevel="0" collapsed="false">
      <c r="B71" s="22" t="n">
        <v>59</v>
      </c>
      <c r="C71" s="22" t="n">
        <v>258</v>
      </c>
      <c r="D71" s="45" t="s">
        <v>78</v>
      </c>
      <c r="E71" s="8" t="n">
        <f aca="false">G71*100</f>
        <v>7184</v>
      </c>
      <c r="G71" s="35" t="n">
        <v>71.84</v>
      </c>
    </row>
    <row r="72" customFormat="false" ht="20.25" hidden="false" customHeight="true" outlineLevel="0" collapsed="false">
      <c r="B72" s="22" t="n">
        <v>60</v>
      </c>
      <c r="C72" s="22" t="n">
        <v>259</v>
      </c>
      <c r="D72" s="45" t="s">
        <v>79</v>
      </c>
      <c r="E72" s="8" t="n">
        <f aca="false">G72*100</f>
        <v>9052</v>
      </c>
      <c r="G72" s="35" t="n">
        <v>90.52</v>
      </c>
    </row>
    <row r="73" customFormat="false" ht="20.25" hidden="false" customHeight="true" outlineLevel="0" collapsed="false">
      <c r="B73" s="22" t="n">
        <v>61</v>
      </c>
      <c r="C73" s="22" t="n">
        <v>277</v>
      </c>
      <c r="D73" s="45" t="s">
        <v>80</v>
      </c>
      <c r="E73" s="8" t="n">
        <f aca="false">G73*100</f>
        <v>1555</v>
      </c>
      <c r="G73" s="35" t="n">
        <v>15.55</v>
      </c>
      <c r="J73" s="7" t="n">
        <v>64347444</v>
      </c>
      <c r="K73" s="8" t="n">
        <f aca="false">ROUND(J73/100000,2)</f>
        <v>643.47</v>
      </c>
      <c r="M73" s="8" t="n">
        <f aca="false">ROUND(L73/100000,2)</f>
        <v>0</v>
      </c>
    </row>
    <row r="74" customFormat="false" ht="20.25" hidden="false" customHeight="true" outlineLevel="0" collapsed="false">
      <c r="B74" s="22" t="n">
        <v>62</v>
      </c>
      <c r="C74" s="22" t="n">
        <v>278</v>
      </c>
      <c r="D74" s="45" t="s">
        <v>81</v>
      </c>
      <c r="E74" s="8" t="n">
        <f aca="false">G74*100</f>
        <v>14166</v>
      </c>
      <c r="G74" s="35" t="n">
        <v>141.66</v>
      </c>
    </row>
    <row r="75" customFormat="false" ht="20.25" hidden="false" customHeight="true" outlineLevel="0" collapsed="false">
      <c r="B75" s="22" t="n">
        <v>63</v>
      </c>
      <c r="C75" s="22" t="n">
        <v>289</v>
      </c>
      <c r="D75" s="45" t="s">
        <v>82</v>
      </c>
      <c r="E75" s="8" t="n">
        <f aca="false">G75*100</f>
        <v>1000</v>
      </c>
      <c r="G75" s="35" t="n">
        <v>10</v>
      </c>
    </row>
    <row r="76" customFormat="false" ht="20.25" hidden="false" customHeight="true" outlineLevel="0" collapsed="false">
      <c r="B76" s="22" t="n">
        <v>64</v>
      </c>
      <c r="C76" s="22" t="n">
        <v>290</v>
      </c>
      <c r="D76" s="45" t="s">
        <v>83</v>
      </c>
      <c r="E76" s="8" t="n">
        <f aca="false">G76*100</f>
        <v>1000</v>
      </c>
      <c r="G76" s="35" t="n">
        <v>10</v>
      </c>
    </row>
    <row r="77" customFormat="false" ht="20.25" hidden="false" customHeight="true" outlineLevel="0" collapsed="false">
      <c r="B77" s="22" t="n">
        <v>65</v>
      </c>
      <c r="C77" s="22" t="n">
        <v>312</v>
      </c>
      <c r="D77" s="45" t="s">
        <v>84</v>
      </c>
      <c r="E77" s="8" t="n">
        <f aca="false">G77*100</f>
        <v>1000</v>
      </c>
      <c r="G77" s="35" t="n">
        <v>10</v>
      </c>
    </row>
    <row r="78" customFormat="false" ht="20.25" hidden="false" customHeight="true" outlineLevel="0" collapsed="false">
      <c r="B78" s="22" t="n">
        <v>66</v>
      </c>
      <c r="C78" s="22" t="n">
        <v>313</v>
      </c>
      <c r="D78" s="45" t="s">
        <v>85</v>
      </c>
      <c r="E78" s="8" t="n">
        <f aca="false">G78*100</f>
        <v>1400</v>
      </c>
      <c r="G78" s="35" t="n">
        <v>14</v>
      </c>
    </row>
    <row r="79" customFormat="false" ht="20.25" hidden="false" customHeight="true" outlineLevel="0" collapsed="false">
      <c r="B79" s="22" t="n">
        <v>67</v>
      </c>
      <c r="C79" s="22" t="n">
        <v>316</v>
      </c>
      <c r="D79" s="45" t="s">
        <v>86</v>
      </c>
      <c r="E79" s="8" t="n">
        <f aca="false">G79*100</f>
        <v>1000</v>
      </c>
      <c r="G79" s="35" t="n">
        <v>10</v>
      </c>
    </row>
    <row r="80" customFormat="false" ht="31.5" hidden="false" customHeight="false" outlineLevel="0" collapsed="false">
      <c r="B80" s="22" t="n">
        <v>68</v>
      </c>
      <c r="C80" s="22" t="n">
        <v>337</v>
      </c>
      <c r="D80" s="45" t="s">
        <v>87</v>
      </c>
      <c r="E80" s="8" t="n">
        <f aca="false">G80*100</f>
        <v>1700</v>
      </c>
      <c r="G80" s="35" t="n">
        <v>17</v>
      </c>
    </row>
    <row r="81" customFormat="false" ht="20.25" hidden="false" customHeight="true" outlineLevel="0" collapsed="false">
      <c r="B81" s="22" t="n">
        <v>69</v>
      </c>
      <c r="C81" s="22" t="n">
        <v>353</v>
      </c>
      <c r="D81" s="45" t="s">
        <v>88</v>
      </c>
      <c r="E81" s="8" t="n">
        <f aca="false">G81*100</f>
        <v>7500</v>
      </c>
      <c r="G81" s="35" t="n">
        <v>75</v>
      </c>
    </row>
    <row r="82" customFormat="false" ht="20.25" hidden="false" customHeight="true" outlineLevel="0" collapsed="false">
      <c r="B82" s="22" t="n">
        <v>70</v>
      </c>
      <c r="C82" s="22" t="n">
        <v>360</v>
      </c>
      <c r="D82" s="45" t="s">
        <v>89</v>
      </c>
      <c r="E82" s="8" t="n">
        <f aca="false">G82*100</f>
        <v>3000</v>
      </c>
      <c r="G82" s="35" t="n">
        <v>30</v>
      </c>
      <c r="K82" s="8" t="n">
        <v>1076.33</v>
      </c>
      <c r="M82" s="8" t="n">
        <v>0</v>
      </c>
    </row>
    <row r="83" customFormat="false" ht="20.25" hidden="false" customHeight="true" outlineLevel="0" collapsed="false">
      <c r="B83" s="22" t="n">
        <v>71</v>
      </c>
      <c r="C83" s="22" t="n">
        <v>361</v>
      </c>
      <c r="D83" s="45" t="s">
        <v>90</v>
      </c>
      <c r="E83" s="8" t="n">
        <f aca="false">G83*100</f>
        <v>57450</v>
      </c>
      <c r="G83" s="35" t="n">
        <v>574.5</v>
      </c>
      <c r="J83" s="7" t="n">
        <v>6925000000</v>
      </c>
      <c r="K83" s="8" t="n">
        <v>80549.14</v>
      </c>
      <c r="M83" s="8" t="n">
        <f aca="false">ROUND(L83/100000,2)</f>
        <v>0</v>
      </c>
    </row>
    <row r="84" customFormat="false" ht="31.5" hidden="false" customHeight="false" outlineLevel="0" collapsed="false">
      <c r="B84" s="22" t="n">
        <v>72</v>
      </c>
      <c r="C84" s="22" t="n">
        <v>385</v>
      </c>
      <c r="D84" s="45" t="s">
        <v>91</v>
      </c>
      <c r="E84" s="8" t="n">
        <f aca="false">G84*100</f>
        <v>10000</v>
      </c>
      <c r="G84" s="35" t="n">
        <v>100</v>
      </c>
    </row>
    <row r="85" customFormat="false" ht="20.25" hidden="false" customHeight="true" outlineLevel="0" collapsed="false">
      <c r="B85" s="22" t="n">
        <v>73</v>
      </c>
      <c r="C85" s="22" t="n">
        <v>388</v>
      </c>
      <c r="D85" s="45" t="s">
        <v>92</v>
      </c>
      <c r="E85" s="8" t="n">
        <f aca="false">G85*100</f>
        <v>1245</v>
      </c>
      <c r="G85" s="35" t="n">
        <v>12.45</v>
      </c>
      <c r="K85" s="8" t="n">
        <f aca="false">ROUND(J85/100000,2)</f>
        <v>0</v>
      </c>
      <c r="L85" s="8" t="n">
        <v>47300000</v>
      </c>
      <c r="M85" s="8" t="n">
        <f aca="false">ROUND(L85/100000,2)</f>
        <v>473</v>
      </c>
    </row>
    <row r="86" customFormat="false" ht="20.25" hidden="false" customHeight="true" outlineLevel="0" collapsed="false">
      <c r="B86" s="22" t="n">
        <v>74</v>
      </c>
      <c r="C86" s="22" t="n">
        <v>394</v>
      </c>
      <c r="D86" s="45" t="s">
        <v>93</v>
      </c>
      <c r="E86" s="8" t="n">
        <f aca="false">G86*100</f>
        <v>2200</v>
      </c>
      <c r="G86" s="35" t="n">
        <v>22</v>
      </c>
      <c r="J86" s="7" t="n">
        <v>61257916</v>
      </c>
      <c r="K86" s="8" t="n">
        <f aca="false">ROUND(J86/100000,2)</f>
        <v>612.58</v>
      </c>
      <c r="M86" s="8" t="n">
        <f aca="false">ROUND(L86/100000,2)</f>
        <v>0</v>
      </c>
    </row>
    <row r="87" customFormat="false" ht="31.5" hidden="false" customHeight="false" outlineLevel="0" collapsed="false">
      <c r="B87" s="22" t="n">
        <v>75</v>
      </c>
      <c r="C87" s="22" t="n">
        <v>419</v>
      </c>
      <c r="D87" s="45" t="s">
        <v>94</v>
      </c>
      <c r="E87" s="8" t="n">
        <f aca="false">G87*100</f>
        <v>6000</v>
      </c>
      <c r="G87" s="35" t="n">
        <v>60</v>
      </c>
      <c r="J87" s="7" t="n">
        <v>306368650</v>
      </c>
      <c r="K87" s="8" t="n">
        <f aca="false">ROUND(J87/100000,2)</f>
        <v>3063.69</v>
      </c>
      <c r="M87" s="8" t="n">
        <f aca="false">ROUND(L87/100000,2)</f>
        <v>0</v>
      </c>
    </row>
    <row r="88" customFormat="false" ht="20.25" hidden="false" customHeight="true" outlineLevel="0" collapsed="false">
      <c r="B88" s="22" t="n">
        <v>76</v>
      </c>
      <c r="C88" s="22" t="n">
        <v>431</v>
      </c>
      <c r="D88" s="45" t="s">
        <v>95</v>
      </c>
      <c r="E88" s="8" t="n">
        <f aca="false">G88*100</f>
        <v>1700</v>
      </c>
      <c r="G88" s="35" t="n">
        <v>17</v>
      </c>
      <c r="J88" s="7" t="n">
        <v>117394543</v>
      </c>
      <c r="K88" s="8" t="n">
        <f aca="false">ROUND(J88/100000,2)</f>
        <v>1173.95</v>
      </c>
      <c r="M88" s="8" t="n">
        <f aca="false">ROUND(L88/100000,2)</f>
        <v>0</v>
      </c>
    </row>
    <row r="89" customFormat="false" ht="31.5" hidden="false" customHeight="false" outlineLevel="0" collapsed="false">
      <c r="B89" s="22" t="n">
        <v>77</v>
      </c>
      <c r="C89" s="22" t="n">
        <v>437</v>
      </c>
      <c r="D89" s="45" t="s">
        <v>96</v>
      </c>
      <c r="E89" s="8" t="n">
        <f aca="false">G89*100</f>
        <v>5000</v>
      </c>
      <c r="G89" s="35" t="n">
        <v>50</v>
      </c>
    </row>
    <row r="90" customFormat="false" ht="47.25" hidden="false" customHeight="false" outlineLevel="0" collapsed="false">
      <c r="B90" s="22" t="n">
        <v>78</v>
      </c>
      <c r="C90" s="22" t="n">
        <v>444</v>
      </c>
      <c r="D90" s="43" t="s">
        <v>97</v>
      </c>
      <c r="E90" s="8" t="n">
        <f aca="false">G90*100</f>
        <v>2500</v>
      </c>
      <c r="G90" s="35" t="n">
        <v>25</v>
      </c>
    </row>
    <row r="91" customFormat="false" ht="20.25" hidden="false" customHeight="true" outlineLevel="0" collapsed="false">
      <c r="B91" s="22" t="n">
        <v>79</v>
      </c>
      <c r="C91" s="22" t="n">
        <v>452</v>
      </c>
      <c r="D91" s="45" t="s">
        <v>98</v>
      </c>
      <c r="E91" s="8" t="n">
        <f aca="false">G91*100</f>
        <v>5000</v>
      </c>
      <c r="G91" s="35" t="n">
        <v>50</v>
      </c>
      <c r="J91" s="7" t="n">
        <v>3142765</v>
      </c>
      <c r="K91" s="8" t="n">
        <f aca="false">ROUND(J91/100000,2)</f>
        <v>31.43</v>
      </c>
      <c r="M91" s="8" t="n">
        <f aca="false">ROUND(L91/100000,2)</f>
        <v>0</v>
      </c>
    </row>
    <row r="92" customFormat="false" ht="20.25" hidden="false" customHeight="true" outlineLevel="0" collapsed="false">
      <c r="B92" s="22" t="n">
        <v>80</v>
      </c>
      <c r="C92" s="22" t="n">
        <v>454</v>
      </c>
      <c r="D92" s="45" t="s">
        <v>99</v>
      </c>
      <c r="E92" s="8" t="n">
        <f aca="false">G92*100</f>
        <v>2750</v>
      </c>
      <c r="G92" s="35" t="n">
        <v>27.5</v>
      </c>
      <c r="K92" s="8" t="n">
        <v>1975.43</v>
      </c>
    </row>
    <row r="93" customFormat="false" ht="20.25" hidden="false" customHeight="true" outlineLevel="0" collapsed="false">
      <c r="B93" s="22" t="n">
        <v>81</v>
      </c>
      <c r="C93" s="22" t="n">
        <v>458</v>
      </c>
      <c r="D93" s="45" t="s">
        <v>100</v>
      </c>
      <c r="E93" s="8" t="n">
        <f aca="false">G93*100</f>
        <v>2150</v>
      </c>
      <c r="G93" s="35" t="n">
        <v>21.5</v>
      </c>
    </row>
    <row r="94" customFormat="false" ht="20.25" hidden="false" customHeight="true" outlineLevel="0" collapsed="false">
      <c r="B94" s="22" t="n">
        <v>82</v>
      </c>
      <c r="C94" s="22" t="n">
        <v>459</v>
      </c>
      <c r="D94" s="45" t="s">
        <v>101</v>
      </c>
      <c r="E94" s="8" t="n">
        <f aca="false">G94*100</f>
        <v>5400</v>
      </c>
      <c r="G94" s="35" t="n">
        <v>54</v>
      </c>
      <c r="K94" s="8" t="n">
        <v>1499.96</v>
      </c>
    </row>
    <row r="95" customFormat="false" ht="20.25" hidden="false" customHeight="true" outlineLevel="0" collapsed="false">
      <c r="B95" s="22" t="n">
        <v>83</v>
      </c>
      <c r="C95" s="22" t="n">
        <v>460</v>
      </c>
      <c r="D95" s="45" t="s">
        <v>102</v>
      </c>
      <c r="E95" s="8" t="n">
        <f aca="false">G95*100</f>
        <v>1700</v>
      </c>
      <c r="G95" s="35" t="n">
        <v>17</v>
      </c>
      <c r="K95" s="8" t="n">
        <v>1700</v>
      </c>
    </row>
    <row r="96" customFormat="false" ht="20.25" hidden="false" customHeight="true" outlineLevel="0" collapsed="false">
      <c r="B96" s="22" t="n">
        <v>84</v>
      </c>
      <c r="C96" s="22" t="n">
        <v>468</v>
      </c>
      <c r="D96" s="45" t="s">
        <v>103</v>
      </c>
      <c r="E96" s="8" t="n">
        <f aca="false">G96*100</f>
        <v>1000</v>
      </c>
      <c r="G96" s="35" t="n">
        <v>10</v>
      </c>
      <c r="K96" s="8" t="n">
        <v>175.97</v>
      </c>
      <c r="M96" s="8" t="n">
        <v>214.43</v>
      </c>
    </row>
    <row r="97" customFormat="false" ht="20.25" hidden="false" customHeight="true" outlineLevel="0" collapsed="false">
      <c r="B97" s="22" t="n">
        <v>85</v>
      </c>
      <c r="C97" s="22" t="n">
        <v>472</v>
      </c>
      <c r="D97" s="45" t="s">
        <v>104</v>
      </c>
      <c r="E97" s="8" t="n">
        <f aca="false">G97*100</f>
        <v>1000</v>
      </c>
      <c r="G97" s="35" t="n">
        <v>10</v>
      </c>
      <c r="J97" s="7" t="n">
        <v>66244117</v>
      </c>
      <c r="K97" s="8" t="n">
        <f aca="false">ROUND(J97/100000,2)</f>
        <v>662.44</v>
      </c>
      <c r="M97" s="8" t="n">
        <f aca="false">ROUND(L97/100000,2)</f>
        <v>0</v>
      </c>
    </row>
    <row r="98" customFormat="false" ht="31.5" hidden="false" customHeight="false" outlineLevel="0" collapsed="false">
      <c r="B98" s="22" t="n">
        <v>86</v>
      </c>
      <c r="C98" s="22" t="n">
        <v>484</v>
      </c>
      <c r="D98" s="45" t="s">
        <v>105</v>
      </c>
      <c r="E98" s="8" t="n">
        <f aca="false">G98*100</f>
        <v>2500</v>
      </c>
      <c r="G98" s="35" t="n">
        <v>25</v>
      </c>
    </row>
    <row r="99" customFormat="false" ht="20.25" hidden="false" customHeight="true" outlineLevel="0" collapsed="false">
      <c r="B99" s="22" t="n">
        <v>87</v>
      </c>
      <c r="C99" s="22" t="n">
        <v>486</v>
      </c>
      <c r="D99" s="45" t="s">
        <v>106</v>
      </c>
      <c r="E99" s="8" t="n">
        <f aca="false">G99*100</f>
        <v>3300</v>
      </c>
      <c r="G99" s="35" t="n">
        <v>33</v>
      </c>
      <c r="J99" s="7" t="n">
        <v>261464286</v>
      </c>
      <c r="K99" s="8" t="n">
        <f aca="false">ROUND(J99/100000,2)</f>
        <v>2614.64</v>
      </c>
      <c r="M99" s="8" t="n">
        <f aca="false">ROUND(L99/100000,2)</f>
        <v>0</v>
      </c>
    </row>
    <row r="100" customFormat="false" ht="20.25" hidden="false" customHeight="true" outlineLevel="0" collapsed="false">
      <c r="B100" s="22" t="n">
        <v>88</v>
      </c>
      <c r="C100" s="2" t="n">
        <v>500</v>
      </c>
      <c r="D100" s="3" t="s">
        <v>107</v>
      </c>
      <c r="E100" s="8" t="n">
        <f aca="false">G100*100</f>
        <v>1000</v>
      </c>
      <c r="G100" s="35" t="n">
        <v>10</v>
      </c>
    </row>
    <row r="101" customFormat="false" ht="20.25" hidden="false" customHeight="true" outlineLevel="0" collapsed="false">
      <c r="B101" s="22" t="n">
        <v>89</v>
      </c>
      <c r="C101" s="22" t="n">
        <v>501</v>
      </c>
      <c r="D101" s="45" t="s">
        <v>108</v>
      </c>
      <c r="E101" s="8" t="n">
        <f aca="false">G101*100</f>
        <v>90483</v>
      </c>
      <c r="G101" s="35" t="n">
        <v>904.83</v>
      </c>
      <c r="J101" s="7" t="n">
        <f aca="false">4061504615+9618031754</f>
        <v>13679536369</v>
      </c>
      <c r="K101" s="8" t="n">
        <f aca="false">ROUND(J101/100000,2)</f>
        <v>136795.36</v>
      </c>
      <c r="M101" s="8" t="n">
        <f aca="false">ROUND(L101/100000,2)</f>
        <v>0</v>
      </c>
    </row>
    <row r="102" customFormat="false" ht="20.25" hidden="false" customHeight="true" outlineLevel="0" collapsed="false">
      <c r="B102" s="22" t="n">
        <v>90</v>
      </c>
      <c r="C102" s="22" t="n">
        <v>511</v>
      </c>
      <c r="D102" s="43" t="s">
        <v>109</v>
      </c>
      <c r="E102" s="8" t="n">
        <f aca="false">G102*100</f>
        <v>3000</v>
      </c>
      <c r="F102" s="44"/>
      <c r="G102" s="44" t="n">
        <v>30</v>
      </c>
      <c r="J102" s="7" t="n">
        <v>1926694</v>
      </c>
      <c r="K102" s="8" t="n">
        <f aca="false">ROUND(J102/100000,2)</f>
        <v>19.27</v>
      </c>
      <c r="L102" s="8" t="n">
        <v>11167591207</v>
      </c>
      <c r="M102" s="8" t="n">
        <f aca="false">ROUND(L102/100000,2)</f>
        <v>111675.91</v>
      </c>
    </row>
    <row r="103" customFormat="false" ht="20.25" hidden="false" customHeight="true" outlineLevel="0" collapsed="false">
      <c r="B103" s="22"/>
      <c r="C103" s="22"/>
      <c r="D103" s="45"/>
      <c r="G103" s="35"/>
    </row>
    <row r="104" customFormat="false" ht="20.25" hidden="false" customHeight="true" outlineLevel="0" collapsed="false">
      <c r="B104" s="22"/>
      <c r="C104" s="22"/>
      <c r="D104" s="45"/>
      <c r="G104" s="35"/>
    </row>
    <row r="105" customFormat="false" ht="20.25" hidden="false" customHeight="true" outlineLevel="0" collapsed="false">
      <c r="B105" s="22"/>
      <c r="C105" s="22"/>
      <c r="D105" s="45"/>
      <c r="G105" s="35"/>
    </row>
  </sheetData>
  <mergeCells count="21">
    <mergeCell ref="B1:P1"/>
    <mergeCell ref="D2:P2"/>
    <mergeCell ref="D3:P3"/>
    <mergeCell ref="D4:P4"/>
    <mergeCell ref="B5:B11"/>
    <mergeCell ref="C5:C11"/>
    <mergeCell ref="D5:D11"/>
    <mergeCell ref="F5:G6"/>
    <mergeCell ref="H5:I8"/>
    <mergeCell ref="J5:M7"/>
    <mergeCell ref="N5:P8"/>
    <mergeCell ref="E9:E11"/>
    <mergeCell ref="F9:F11"/>
    <mergeCell ref="G9:G11"/>
    <mergeCell ref="H9:H11"/>
    <mergeCell ref="I9:I11"/>
    <mergeCell ref="J9:K11"/>
    <mergeCell ref="L9:M11"/>
    <mergeCell ref="N9:N11"/>
    <mergeCell ref="O9:O11"/>
    <mergeCell ref="P9:P11"/>
  </mergeCells>
  <printOptions headings="false" gridLines="false" gridLinesSet="true" horizontalCentered="false" verticalCentered="false"/>
  <pageMargins left="0.590277777777778" right="0.39375" top="0.196527777777778" bottom="0.511805555555556" header="0.511811023622047" footer="0.511805555555556"/>
  <pageSetup paperSize="9" scale="8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P</oddFooter>
  </headerFooter>
  <rowBreaks count="1" manualBreakCount="1">
    <brk id="29" man="true" max="16383" min="0"/>
  </rowBreaks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7:42:12Z</dcterms:created>
  <dc:creator>Valued Customer</dc:creator>
  <dc:description/>
  <dc:language>en-US</dc:language>
  <cp:lastModifiedBy>1310</cp:lastModifiedBy>
  <cp:lastPrinted>2024-04-25T05:07:54Z</cp:lastPrinted>
  <dcterms:modified xsi:type="dcterms:W3CDTF">2025-08-15T05:10:53Z</dcterms:modified>
  <cp:revision>0</cp:revision>
  <dc:subject/>
  <dc:title/>
</cp:coreProperties>
</file>